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82073009"/>
        <c:axId val="95014771"/>
      </c:scatterChart>
      <c:valAx>
        <c:axId val="8207300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771"/>
        <c:crossesAt val="0"/>
        <c:crossBetween val="midCat"/>
      </c:valAx>
      <c:valAx>
        <c:axId val="9501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00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66477557"/>
        <c:axId val="18124781"/>
      </c:scatterChart>
      <c:valAx>
        <c:axId val="6647755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781"/>
        <c:crossesAt val="0"/>
        <c:crossBetween val="midCat"/>
      </c:valAx>
      <c:valAx>
        <c:axId val="1812478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5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45845778"/>
        <c:axId val="7611091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76950168"/>
        <c:axId val="47402217"/>
      </c:scatterChart>
      <c:valAx>
        <c:axId val="4584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913"/>
        <c:crossesAt val="0"/>
        <c:crossBetween val="midCat"/>
      </c:valAx>
      <c:valAx>
        <c:axId val="7611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778"/>
        <c:crossesAt val="0"/>
        <c:crossBetween val="midCat"/>
      </c:valAx>
      <c:valAx>
        <c:axId val="76950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217"/>
        <c:crossBetween val="midCat"/>
      </c:valAx>
      <c:valAx>
        <c:axId val="474022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16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77689350"/>
        <c:axId val="65012764"/>
      </c:scatterChart>
      <c:valAx>
        <c:axId val="77689350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764"/>
        <c:crossesAt val="0"/>
        <c:crossBetween val="midCat"/>
      </c:valAx>
      <c:valAx>
        <c:axId val="650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3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37032441"/>
        <c:axId val="36745698"/>
      </c:scatterChart>
      <c:valAx>
        <c:axId val="3703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698"/>
        <c:crossesAt val="0"/>
        <c:crossBetween val="midCat"/>
      </c:valAx>
      <c:valAx>
        <c:axId val="3674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